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h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nh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nh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1.13"/>
    <col collapsed="false" customWidth="true" hidden="false" outlineLevel="0" max="13" min="13" style="0" width="14.14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8.7"/>
    <col collapsed="false" customWidth="true" hidden="false" outlineLevel="0" max="17" min="17" style="0" width="11.13"/>
    <col collapsed="false" customWidth="true" hidden="false" outlineLevel="0" max="18" min="18" style="0" width="11.85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8.41"/>
    <col collapsed="false" customWidth="true" hidden="false" outlineLevel="0" max="22" min="22" style="0" width="7.28"/>
    <col collapsed="false" customWidth="true" hidden="false" outlineLevel="0" max="24" min="23" style="0" width="9.41"/>
  </cols>
  <sheetData>
    <row r="1" customFormat="false" ht="12.75" hidden="false" customHeight="false" outlineLevel="0" collapsed="false">
      <c r="B1" s="10" t="s">
        <v>46</v>
      </c>
    </row>
    <row r="3" s="11" customFormat="true" ht="62.25" hidden="false" customHeight="true" outlineLevel="0" collapsed="false">
      <c r="B3" s="3" t="s">
        <v>1</v>
      </c>
      <c r="C3" s="12" t="s">
        <v>47</v>
      </c>
      <c r="D3" s="12" t="s">
        <v>3</v>
      </c>
      <c r="E3" s="12" t="s">
        <v>5</v>
      </c>
      <c r="F3" s="12" t="s">
        <v>7</v>
      </c>
      <c r="G3" s="12" t="s">
        <v>9</v>
      </c>
      <c r="H3" s="12" t="s">
        <v>11</v>
      </c>
      <c r="I3" s="12" t="s">
        <v>13</v>
      </c>
      <c r="J3" s="12" t="s">
        <v>15</v>
      </c>
      <c r="K3" s="12" t="s">
        <v>17</v>
      </c>
      <c r="L3" s="12" t="s">
        <v>19</v>
      </c>
      <c r="M3" s="12" t="s">
        <v>21</v>
      </c>
      <c r="N3" s="12" t="s">
        <v>23</v>
      </c>
      <c r="O3" s="12" t="s">
        <v>25</v>
      </c>
      <c r="P3" s="12" t="s">
        <v>27</v>
      </c>
      <c r="Q3" s="12" t="s">
        <v>29</v>
      </c>
      <c r="R3" s="12" t="s">
        <v>31</v>
      </c>
      <c r="S3" s="12" t="s">
        <v>33</v>
      </c>
      <c r="T3" s="12" t="s">
        <v>35</v>
      </c>
      <c r="U3" s="12" t="s">
        <v>37</v>
      </c>
      <c r="V3" s="12" t="s">
        <v>39</v>
      </c>
      <c r="W3" s="12" t="s">
        <v>41</v>
      </c>
      <c r="X3" s="12" t="s">
        <v>43</v>
      </c>
    </row>
    <row r="4" customFormat="false" ht="16.5" hidden="false" customHeight="true" outlineLevel="0" collapsed="false">
      <c r="B4" s="13" t="s">
        <v>48</v>
      </c>
      <c r="C4" s="14" t="n">
        <f aca="false">SUM(C5,C13,C23,C28,C32)</f>
        <v>47274299</v>
      </c>
      <c r="D4" s="14" t="n">
        <f aca="false">SUM(D5,D13,D23,D28,D32)</f>
        <v>28745669</v>
      </c>
      <c r="E4" s="14" t="n">
        <f aca="false">SUM(E5,E13,E23,E28,E32)</f>
        <v>214</v>
      </c>
      <c r="F4" s="14" t="n">
        <f aca="false">SUM(F5,F13,F23,F28,F32)</f>
        <v>1804973</v>
      </c>
      <c r="G4" s="14" t="n">
        <f aca="false">SUM(G5,G13,G23,G28,G32)</f>
        <v>290560</v>
      </c>
      <c r="H4" s="14" t="n">
        <f aca="false">SUM(H5,H13,H23,H28,H32)</f>
        <v>2274735</v>
      </c>
      <c r="I4" s="14" t="n">
        <f aca="false">SUM(I5,I13,I23,I28,I32)</f>
        <v>2221957</v>
      </c>
      <c r="J4" s="14" t="n">
        <f aca="false">SUM(J5,J13,J23,J28,J32)</f>
        <v>7002</v>
      </c>
      <c r="K4" s="14" t="n">
        <f aca="false">SUM(K5,K13,K23,K28,K32)</f>
        <v>87839</v>
      </c>
      <c r="L4" s="14" t="n">
        <f aca="false">SUM(L5,L13,L23,L28,L32)</f>
        <v>206312</v>
      </c>
      <c r="M4" s="14" t="n">
        <f aca="false">SUM(M5,M13,M23,M28,M32)</f>
        <v>8623029</v>
      </c>
      <c r="N4" s="14" t="n">
        <f aca="false">SUM(N5,N13,N23,N28,N32)</f>
        <v>1505637</v>
      </c>
      <c r="O4" s="14" t="n">
        <f aca="false">SUM(O5,O13,O23,O28,O32)</f>
        <v>363526</v>
      </c>
      <c r="P4" s="14" t="n">
        <f aca="false">SUM(P5,P13,P23,P28,P32)</f>
        <v>151</v>
      </c>
      <c r="Q4" s="14" t="n">
        <f aca="false">SUM(Q5,Q13,Q23,Q28,Q32)</f>
        <v>550597</v>
      </c>
      <c r="R4" s="14" t="n">
        <f aca="false">SUM(R5,R13,R23,R28,R32)</f>
        <v>476082</v>
      </c>
      <c r="S4" s="14" t="n">
        <f aca="false">SUM(S5,S13,S23,S28,S32)</f>
        <v>7221</v>
      </c>
      <c r="T4" s="14" t="n">
        <f aca="false">SUM(T5,T13,T23,T28,T32)</f>
        <v>3309</v>
      </c>
      <c r="U4" s="14" t="n">
        <f aca="false">SUM(U5,U13,U23,U28,U32)</f>
        <v>87</v>
      </c>
      <c r="V4" s="14" t="n">
        <f aca="false">SUM(V5,V13,V23,V28,V32)</f>
        <v>13985</v>
      </c>
      <c r="W4" s="14" t="n">
        <f aca="false">SUM(W5,W13,W23,W28,W32)</f>
        <v>2551</v>
      </c>
      <c r="X4" s="14" t="n">
        <f aca="false">SUM(X5,X13,X23,X28,X32)</f>
        <v>88863</v>
      </c>
    </row>
    <row r="5" customFormat="false" ht="21" hidden="false" customHeight="true" outlineLevel="0" collapsed="false">
      <c r="B5" s="15" t="s">
        <v>49</v>
      </c>
      <c r="C5" s="16" t="n">
        <f aca="false">SUM(C6:C12)</f>
        <v>1800286</v>
      </c>
      <c r="D5" s="16" t="n">
        <f aca="false">SUM(D6:D12)</f>
        <v>704134</v>
      </c>
      <c r="E5" s="16" t="n">
        <f aca="false">SUM(E6:E12)</f>
        <v>0</v>
      </c>
      <c r="F5" s="16" t="n">
        <f aca="false">SUM(F6:F12)</f>
        <v>85315</v>
      </c>
      <c r="G5" s="16" t="n">
        <f aca="false">SUM(G6:G12)</f>
        <v>9193</v>
      </c>
      <c r="H5" s="16" t="n">
        <f aca="false">SUM(H6:H12)</f>
        <v>130073</v>
      </c>
      <c r="I5" s="16" t="n">
        <f aca="false">SUM(I6:I12)</f>
        <v>84767</v>
      </c>
      <c r="J5" s="16" t="n">
        <f aca="false">SUM(J6:J12)</f>
        <v>420</v>
      </c>
      <c r="K5" s="16" t="n">
        <f aca="false">SUM(K6:K12)</f>
        <v>2143</v>
      </c>
      <c r="L5" s="16" t="n">
        <f aca="false">SUM(L6:L12)</f>
        <v>7476</v>
      </c>
      <c r="M5" s="16" t="n">
        <f aca="false">SUM(M6:M12)</f>
        <v>553258</v>
      </c>
      <c r="N5" s="16" t="n">
        <f aca="false">SUM(N6:N12)</f>
        <v>162481</v>
      </c>
      <c r="O5" s="16" t="n">
        <f aca="false">SUM(O6:O12)</f>
        <v>17724</v>
      </c>
      <c r="P5" s="16" t="n">
        <f aca="false">SUM(P6:P12)</f>
        <v>1</v>
      </c>
      <c r="Q5" s="16" t="n">
        <f aca="false">SUM(Q6:Q12)</f>
        <v>16983</v>
      </c>
      <c r="R5" s="16" t="n">
        <f aca="false">SUM(R6:R12)</f>
        <v>22038</v>
      </c>
      <c r="S5" s="16" t="n">
        <f aca="false">SUM(S6:S12)</f>
        <v>321</v>
      </c>
      <c r="T5" s="16" t="n">
        <f aca="false">SUM(T6:T12)</f>
        <v>117</v>
      </c>
      <c r="U5" s="16" t="n">
        <f aca="false">SUM(U6:U12)</f>
        <v>1</v>
      </c>
      <c r="V5" s="16" t="n">
        <f aca="false">SUM(V6:V12)</f>
        <v>74</v>
      </c>
      <c r="W5" s="16" t="n">
        <f aca="false">SUM(W6:W12)</f>
        <v>114</v>
      </c>
      <c r="X5" s="16" t="n">
        <f aca="false">SUM(X6:X12)</f>
        <v>3653</v>
      </c>
    </row>
    <row r="6" customFormat="false" ht="14.25" hidden="false" customHeight="true" outlineLevel="0" collapsed="false">
      <c r="B6" s="0" t="s">
        <v>50</v>
      </c>
      <c r="C6" s="0" t="n">
        <f aca="false">SUM(D6:X6)</f>
        <v>88360</v>
      </c>
      <c r="D6" s="0" t="n">
        <v>32771</v>
      </c>
      <c r="E6" s="0" t="n">
        <v>0</v>
      </c>
      <c r="F6" s="0" t="n">
        <v>3773</v>
      </c>
      <c r="G6" s="0" t="n">
        <v>254</v>
      </c>
      <c r="H6" s="0" t="n">
        <v>7508</v>
      </c>
      <c r="I6" s="0" t="n">
        <v>4210</v>
      </c>
      <c r="J6" s="0" t="n">
        <v>12</v>
      </c>
      <c r="K6" s="0" t="n">
        <v>10</v>
      </c>
      <c r="L6" s="0" t="n">
        <v>127</v>
      </c>
      <c r="M6" s="0" t="n">
        <v>30321</v>
      </c>
      <c r="N6" s="0" t="n">
        <v>7529</v>
      </c>
      <c r="O6" s="0" t="n">
        <v>444</v>
      </c>
      <c r="P6" s="0" t="n">
        <v>0</v>
      </c>
      <c r="Q6" s="0" t="n">
        <v>826</v>
      </c>
      <c r="R6" s="0" t="n">
        <v>396</v>
      </c>
      <c r="S6" s="0" t="n">
        <v>49</v>
      </c>
      <c r="T6" s="0" t="n">
        <v>1</v>
      </c>
      <c r="U6" s="0" t="n">
        <v>0</v>
      </c>
      <c r="V6" s="0" t="n">
        <v>1</v>
      </c>
      <c r="W6" s="0" t="n">
        <v>5</v>
      </c>
      <c r="X6" s="0" t="n">
        <v>123</v>
      </c>
    </row>
    <row r="7" customFormat="false" ht="12.75" hidden="false" customHeight="false" outlineLevel="0" collapsed="false">
      <c r="B7" s="0" t="s">
        <v>51</v>
      </c>
      <c r="C7" s="0" t="n">
        <f aca="false">SUM(D7:X7)</f>
        <v>70248</v>
      </c>
      <c r="D7" s="0" t="n">
        <v>33030</v>
      </c>
      <c r="E7" s="0" t="n">
        <v>0</v>
      </c>
      <c r="F7" s="0" t="n">
        <v>2544</v>
      </c>
      <c r="G7" s="0" t="n">
        <v>169</v>
      </c>
      <c r="H7" s="0" t="n">
        <v>6604</v>
      </c>
      <c r="I7" s="0" t="n">
        <v>3447</v>
      </c>
      <c r="J7" s="0" t="n">
        <v>16</v>
      </c>
      <c r="K7" s="0" t="n">
        <v>57</v>
      </c>
      <c r="L7" s="0" t="n">
        <v>193</v>
      </c>
      <c r="M7" s="0" t="n">
        <v>18648</v>
      </c>
      <c r="N7" s="0" t="n">
        <v>4133</v>
      </c>
      <c r="O7" s="0" t="n">
        <v>474</v>
      </c>
      <c r="P7" s="0" t="n">
        <v>0</v>
      </c>
      <c r="Q7" s="0" t="n">
        <v>392</v>
      </c>
      <c r="R7" s="0" t="n">
        <v>342</v>
      </c>
      <c r="S7" s="0" t="n">
        <v>42</v>
      </c>
      <c r="T7" s="0" t="n">
        <v>1</v>
      </c>
      <c r="U7" s="0" t="n">
        <v>0</v>
      </c>
      <c r="V7" s="0" t="n">
        <v>3</v>
      </c>
      <c r="W7" s="0" t="n">
        <v>8</v>
      </c>
      <c r="X7" s="0" t="n">
        <v>145</v>
      </c>
    </row>
    <row r="8" customFormat="false" ht="12.75" hidden="false" customHeight="false" outlineLevel="0" collapsed="false">
      <c r="B8" s="0" t="s">
        <v>52</v>
      </c>
      <c r="C8" s="0" t="n">
        <f aca="false">SUM(D8:X8)</f>
        <v>360699</v>
      </c>
      <c r="D8" s="0" t="n">
        <v>188095</v>
      </c>
      <c r="E8" s="0" t="n">
        <v>0</v>
      </c>
      <c r="F8" s="0" t="n">
        <v>12802</v>
      </c>
      <c r="G8" s="0" t="n">
        <v>1547</v>
      </c>
      <c r="H8" s="0" t="n">
        <v>29077</v>
      </c>
      <c r="I8" s="0" t="n">
        <v>21436</v>
      </c>
      <c r="J8" s="0" t="n">
        <v>66</v>
      </c>
      <c r="K8" s="0" t="n">
        <v>329</v>
      </c>
      <c r="L8" s="0" t="n">
        <v>1958</v>
      </c>
      <c r="M8" s="0" t="n">
        <v>71458</v>
      </c>
      <c r="N8" s="0" t="n">
        <v>18395</v>
      </c>
      <c r="O8" s="0" t="n">
        <v>4892</v>
      </c>
      <c r="P8" s="0" t="n">
        <v>0</v>
      </c>
      <c r="Q8" s="0" t="n">
        <v>1436</v>
      </c>
      <c r="R8" s="0" t="n">
        <v>8122</v>
      </c>
      <c r="S8" s="0" t="n">
        <v>7</v>
      </c>
      <c r="T8" s="0" t="n">
        <v>72</v>
      </c>
      <c r="U8" s="0" t="n">
        <v>0</v>
      </c>
      <c r="V8" s="0" t="n">
        <v>36</v>
      </c>
      <c r="W8" s="0" t="n">
        <v>36</v>
      </c>
      <c r="X8" s="0" t="n">
        <v>935</v>
      </c>
    </row>
    <row r="9" customFormat="false" ht="12.75" hidden="false" customHeight="false" outlineLevel="0" collapsed="false">
      <c r="B9" s="0" t="s">
        <v>53</v>
      </c>
      <c r="C9" s="0" t="n">
        <f aca="false">SUM(D9:X9)</f>
        <v>589668</v>
      </c>
      <c r="D9" s="0" t="n">
        <v>237352</v>
      </c>
      <c r="E9" s="0" t="n">
        <v>0</v>
      </c>
      <c r="F9" s="0" t="n">
        <v>30887</v>
      </c>
      <c r="G9" s="0" t="n">
        <v>2626</v>
      </c>
      <c r="H9" s="0" t="n">
        <v>35317</v>
      </c>
      <c r="I9" s="0" t="n">
        <v>27511</v>
      </c>
      <c r="J9" s="0" t="n">
        <v>299</v>
      </c>
      <c r="K9" s="0" t="n">
        <v>414</v>
      </c>
      <c r="L9" s="0" t="n">
        <v>3186</v>
      </c>
      <c r="M9" s="0" t="n">
        <v>184877</v>
      </c>
      <c r="N9" s="0" t="n">
        <v>46682</v>
      </c>
      <c r="O9" s="0" t="n">
        <v>7206</v>
      </c>
      <c r="P9" s="0" t="n">
        <v>1</v>
      </c>
      <c r="Q9" s="0" t="n">
        <v>5588</v>
      </c>
      <c r="R9" s="0" t="n">
        <v>5823</v>
      </c>
      <c r="S9" s="0" t="n">
        <v>93</v>
      </c>
      <c r="T9" s="0" t="n">
        <v>29</v>
      </c>
      <c r="U9" s="0" t="n">
        <v>0</v>
      </c>
      <c r="V9" s="0" t="n">
        <v>19</v>
      </c>
      <c r="W9" s="0" t="n">
        <v>30</v>
      </c>
      <c r="X9" s="0" t="n">
        <v>1728</v>
      </c>
    </row>
    <row r="10" customFormat="false" ht="12.75" hidden="false" customHeight="false" outlineLevel="0" collapsed="false">
      <c r="B10" s="0" t="s">
        <v>54</v>
      </c>
      <c r="C10" s="0" t="n">
        <f aca="false">SUM(D10:X10)</f>
        <v>346636</v>
      </c>
      <c r="D10" s="0" t="n">
        <v>94980</v>
      </c>
      <c r="E10" s="0" t="n">
        <v>0</v>
      </c>
      <c r="F10" s="0" t="n">
        <v>17287</v>
      </c>
      <c r="G10" s="0" t="n">
        <v>2669</v>
      </c>
      <c r="H10" s="0" t="n">
        <v>25296</v>
      </c>
      <c r="I10" s="0" t="n">
        <v>11648</v>
      </c>
      <c r="J10" s="0" t="n">
        <v>15</v>
      </c>
      <c r="K10" s="0" t="n">
        <v>394</v>
      </c>
      <c r="L10" s="0" t="n">
        <v>501</v>
      </c>
      <c r="M10" s="0" t="n">
        <v>139916</v>
      </c>
      <c r="N10" s="0" t="n">
        <v>42671</v>
      </c>
      <c r="O10" s="0" t="n">
        <v>2417</v>
      </c>
      <c r="P10" s="0" t="n">
        <v>0</v>
      </c>
      <c r="Q10" s="0" t="n">
        <v>3908</v>
      </c>
      <c r="R10" s="0" t="n">
        <v>4568</v>
      </c>
      <c r="S10" s="0" t="n">
        <v>26</v>
      </c>
      <c r="T10" s="0" t="n">
        <v>4</v>
      </c>
      <c r="U10" s="0" t="n">
        <v>1</v>
      </c>
      <c r="V10" s="0" t="n">
        <v>5</v>
      </c>
      <c r="W10" s="0" t="n">
        <v>18</v>
      </c>
      <c r="X10" s="0" t="n">
        <v>312</v>
      </c>
    </row>
    <row r="11" customFormat="false" ht="12.75" hidden="false" customHeight="false" outlineLevel="0" collapsed="false">
      <c r="B11" s="0" t="s">
        <v>55</v>
      </c>
      <c r="C11" s="0" t="n">
        <f aca="false">SUM(D11:X11)</f>
        <v>77287</v>
      </c>
      <c r="D11" s="0" t="n">
        <v>24951</v>
      </c>
      <c r="E11" s="0" t="n">
        <v>0</v>
      </c>
      <c r="F11" s="0" t="n">
        <v>2547</v>
      </c>
      <c r="G11" s="0" t="n">
        <v>208</v>
      </c>
      <c r="H11" s="0" t="n">
        <v>6073</v>
      </c>
      <c r="I11" s="0" t="n">
        <v>4660</v>
      </c>
      <c r="J11" s="0" t="n">
        <v>5</v>
      </c>
      <c r="K11" s="0" t="n">
        <v>29</v>
      </c>
      <c r="L11" s="0" t="n">
        <v>265</v>
      </c>
      <c r="M11" s="0" t="n">
        <v>29560</v>
      </c>
      <c r="N11" s="0" t="n">
        <v>7587</v>
      </c>
      <c r="O11" s="0" t="n">
        <v>420</v>
      </c>
      <c r="P11" s="0" t="n">
        <v>0</v>
      </c>
      <c r="Q11" s="0" t="n">
        <v>273</v>
      </c>
      <c r="R11" s="0" t="n">
        <v>604</v>
      </c>
      <c r="S11" s="0" t="n">
        <v>1</v>
      </c>
      <c r="T11" s="0" t="n">
        <v>6</v>
      </c>
      <c r="U11" s="0" t="n">
        <v>0</v>
      </c>
      <c r="V11" s="0" t="n">
        <v>2</v>
      </c>
      <c r="W11" s="0" t="n">
        <v>4</v>
      </c>
      <c r="X11" s="0" t="n">
        <v>92</v>
      </c>
    </row>
    <row r="12" customFormat="false" ht="12.75" hidden="false" customHeight="false" outlineLevel="0" collapsed="false">
      <c r="B12" s="0" t="s">
        <v>56</v>
      </c>
      <c r="C12" s="0" t="n">
        <f aca="false">SUM(D12:X12)</f>
        <v>267388</v>
      </c>
      <c r="D12" s="0" t="n">
        <v>92955</v>
      </c>
      <c r="E12" s="0" t="n">
        <v>0</v>
      </c>
      <c r="F12" s="0" t="n">
        <v>15475</v>
      </c>
      <c r="G12" s="0" t="n">
        <v>1720</v>
      </c>
      <c r="H12" s="0" t="n">
        <v>20198</v>
      </c>
      <c r="I12" s="0" t="n">
        <v>11855</v>
      </c>
      <c r="J12" s="0" t="n">
        <v>7</v>
      </c>
      <c r="K12" s="0" t="n">
        <v>910</v>
      </c>
      <c r="L12" s="0" t="n">
        <v>1246</v>
      </c>
      <c r="M12" s="0" t="n">
        <v>78478</v>
      </c>
      <c r="N12" s="0" t="n">
        <v>35484</v>
      </c>
      <c r="O12" s="0" t="n">
        <v>1871</v>
      </c>
      <c r="P12" s="0" t="n">
        <v>0</v>
      </c>
      <c r="Q12" s="0" t="n">
        <v>4560</v>
      </c>
      <c r="R12" s="0" t="n">
        <v>2183</v>
      </c>
      <c r="S12" s="0" t="n">
        <v>103</v>
      </c>
      <c r="T12" s="0" t="n">
        <v>4</v>
      </c>
      <c r="U12" s="0" t="n">
        <v>0</v>
      </c>
      <c r="V12" s="0" t="n">
        <v>8</v>
      </c>
      <c r="W12" s="0" t="n">
        <v>13</v>
      </c>
      <c r="X12" s="0" t="n">
        <v>318</v>
      </c>
    </row>
    <row r="13" customFormat="false" ht="21" hidden="false" customHeight="true" outlineLevel="0" collapsed="false">
      <c r="B13" s="15" t="s">
        <v>57</v>
      </c>
      <c r="C13" s="10" t="n">
        <f aca="false">SUM(D13:X13)</f>
        <v>6117832</v>
      </c>
      <c r="D13" s="10" t="n">
        <f aca="false">SUM(D14:D22)</f>
        <v>2987107</v>
      </c>
      <c r="E13" s="10" t="n">
        <f aca="false">SUM(E14:E22)</f>
        <v>17</v>
      </c>
      <c r="F13" s="10" t="n">
        <f aca="false">SUM(F14:F22)</f>
        <v>253952</v>
      </c>
      <c r="G13" s="10" t="n">
        <f aca="false">SUM(G14:G22)</f>
        <v>21843</v>
      </c>
      <c r="H13" s="10" t="n">
        <f aca="false">SUM(H14:H22)</f>
        <v>335528</v>
      </c>
      <c r="I13" s="10" t="n">
        <f aca="false">SUM(I14:I22)</f>
        <v>279767</v>
      </c>
      <c r="J13" s="10" t="n">
        <f aca="false">SUM(J14:J22)</f>
        <v>1843</v>
      </c>
      <c r="K13" s="10" t="n">
        <f aca="false">SUM(K14:K22)</f>
        <v>2950</v>
      </c>
      <c r="L13" s="10" t="n">
        <f aca="false">SUM(L14:L22)</f>
        <v>36549</v>
      </c>
      <c r="M13" s="10" t="n">
        <f aca="false">SUM(M14:M22)</f>
        <v>1789787</v>
      </c>
      <c r="N13" s="10" t="n">
        <f aca="false">SUM(N14:N22)</f>
        <v>241878</v>
      </c>
      <c r="O13" s="10" t="n">
        <f aca="false">SUM(O14:O22)</f>
        <v>58068</v>
      </c>
      <c r="P13" s="10" t="n">
        <f aca="false">SUM(P14:P22)</f>
        <v>4</v>
      </c>
      <c r="Q13" s="10" t="n">
        <f aca="false">SUM(Q14:Q22)</f>
        <v>55913</v>
      </c>
      <c r="R13" s="10" t="n">
        <f aca="false">SUM(R14:R22)</f>
        <v>34221</v>
      </c>
      <c r="S13" s="10" t="n">
        <f aca="false">SUM(S14:S22)</f>
        <v>1301</v>
      </c>
      <c r="T13" s="10" t="n">
        <f aca="false">SUM(T14:T22)</f>
        <v>442</v>
      </c>
      <c r="U13" s="10" t="n">
        <f aca="false">SUM(U14:U22)</f>
        <v>3</v>
      </c>
      <c r="V13" s="10" t="n">
        <f aca="false">SUM(V14:V22)</f>
        <v>386</v>
      </c>
      <c r="W13" s="10" t="n">
        <f aca="false">SUM(W14:W22)</f>
        <v>360</v>
      </c>
      <c r="X13" s="10" t="n">
        <f aca="false">SUM(X14:X22)</f>
        <v>15913</v>
      </c>
    </row>
    <row r="14" customFormat="false" ht="14.25" hidden="false" customHeight="true" outlineLevel="0" collapsed="false">
      <c r="B14" s="0" t="s">
        <v>58</v>
      </c>
      <c r="C14" s="0" t="n">
        <f aca="false">SUM(D14:X14)</f>
        <v>293916</v>
      </c>
      <c r="D14" s="0" t="n">
        <v>152336</v>
      </c>
      <c r="E14" s="0" t="n">
        <v>0</v>
      </c>
      <c r="F14" s="0" t="n">
        <v>12505</v>
      </c>
      <c r="G14" s="0" t="n">
        <v>1170</v>
      </c>
      <c r="H14" s="0" t="n">
        <v>18468</v>
      </c>
      <c r="I14" s="0" t="n">
        <v>13314</v>
      </c>
      <c r="J14" s="0" t="n">
        <v>81</v>
      </c>
      <c r="K14" s="0" t="n">
        <v>23</v>
      </c>
      <c r="L14" s="0" t="n">
        <v>3056</v>
      </c>
      <c r="M14" s="0" t="n">
        <v>69662</v>
      </c>
      <c r="N14" s="0" t="n">
        <v>10840</v>
      </c>
      <c r="O14" s="0" t="n">
        <v>3463</v>
      </c>
      <c r="P14" s="0" t="n">
        <v>1</v>
      </c>
      <c r="Q14" s="0" t="n">
        <v>5494</v>
      </c>
      <c r="R14" s="0" t="n">
        <v>2517</v>
      </c>
      <c r="S14" s="0" t="n">
        <v>47</v>
      </c>
      <c r="T14" s="0" t="n">
        <v>18</v>
      </c>
      <c r="U14" s="0" t="n">
        <v>0</v>
      </c>
      <c r="V14" s="0" t="n">
        <v>7</v>
      </c>
      <c r="W14" s="0" t="n">
        <v>10</v>
      </c>
      <c r="X14" s="0" t="n">
        <v>904</v>
      </c>
    </row>
    <row r="15" customFormat="false" ht="12.75" hidden="false" customHeight="false" outlineLevel="0" collapsed="false">
      <c r="B15" s="0" t="s">
        <v>59</v>
      </c>
      <c r="C15" s="0" t="n">
        <f aca="false">SUM(D15:X15)</f>
        <v>1502119</v>
      </c>
      <c r="D15" s="0" t="n">
        <v>788524</v>
      </c>
      <c r="E15" s="0" t="n">
        <v>13</v>
      </c>
      <c r="F15" s="0" t="n">
        <v>66803</v>
      </c>
      <c r="G15" s="0" t="n">
        <v>7466</v>
      </c>
      <c r="H15" s="0" t="n">
        <v>94730</v>
      </c>
      <c r="I15" s="0" t="n">
        <v>80110</v>
      </c>
      <c r="J15" s="0" t="n">
        <v>654</v>
      </c>
      <c r="K15" s="0" t="n">
        <v>188</v>
      </c>
      <c r="L15" s="0" t="n">
        <v>10720</v>
      </c>
      <c r="M15" s="0" t="n">
        <v>355669</v>
      </c>
      <c r="N15" s="0" t="n">
        <v>47751</v>
      </c>
      <c r="O15" s="0" t="n">
        <v>20116</v>
      </c>
      <c r="P15" s="0" t="n">
        <v>0</v>
      </c>
      <c r="Q15" s="0" t="n">
        <v>14130</v>
      </c>
      <c r="R15" s="0" t="n">
        <v>11589</v>
      </c>
      <c r="S15" s="0" t="n">
        <v>558</v>
      </c>
      <c r="T15" s="0" t="n">
        <v>113</v>
      </c>
      <c r="U15" s="0" t="n">
        <v>1</v>
      </c>
      <c r="V15" s="0" t="n">
        <v>73</v>
      </c>
      <c r="W15" s="0" t="n">
        <v>98</v>
      </c>
      <c r="X15" s="0" t="n">
        <v>2813</v>
      </c>
    </row>
    <row r="16" customFormat="false" ht="12.75" hidden="false" customHeight="false" outlineLevel="0" collapsed="false">
      <c r="B16" s="0" t="s">
        <v>60</v>
      </c>
      <c r="C16" s="0" t="n">
        <f aca="false">SUM(D16:X16)</f>
        <v>1115959</v>
      </c>
      <c r="D16" s="0" t="n">
        <v>498519</v>
      </c>
      <c r="E16" s="0" t="n">
        <v>0</v>
      </c>
      <c r="F16" s="0" t="n">
        <v>39571</v>
      </c>
      <c r="G16" s="0" t="n">
        <v>3344</v>
      </c>
      <c r="H16" s="0" t="n">
        <v>56894</v>
      </c>
      <c r="I16" s="0" t="n">
        <v>47677</v>
      </c>
      <c r="J16" s="0" t="n">
        <v>291</v>
      </c>
      <c r="K16" s="0" t="n">
        <v>571</v>
      </c>
      <c r="L16" s="0" t="n">
        <v>4923</v>
      </c>
      <c r="M16" s="0" t="n">
        <v>392113</v>
      </c>
      <c r="N16" s="0" t="n">
        <v>43052</v>
      </c>
      <c r="O16" s="0" t="n">
        <v>7959</v>
      </c>
      <c r="P16" s="0" t="n">
        <v>0</v>
      </c>
      <c r="Q16" s="0" t="n">
        <v>11046</v>
      </c>
      <c r="R16" s="0" t="n">
        <v>4663</v>
      </c>
      <c r="S16" s="0" t="n">
        <v>279</v>
      </c>
      <c r="T16" s="0" t="n">
        <v>104</v>
      </c>
      <c r="U16" s="0" t="n">
        <v>0</v>
      </c>
      <c r="V16" s="0" t="n">
        <v>42</v>
      </c>
      <c r="W16" s="0" t="n">
        <v>47</v>
      </c>
      <c r="X16" s="0" t="n">
        <v>4864</v>
      </c>
    </row>
    <row r="17" customFormat="false" ht="12.75" hidden="false" customHeight="false" outlineLevel="0" collapsed="false">
      <c r="B17" s="0" t="s">
        <v>61</v>
      </c>
      <c r="C17" s="0" t="n">
        <f aca="false">SUM(D17:X17)</f>
        <v>444254</v>
      </c>
      <c r="D17" s="0" t="n">
        <v>160445</v>
      </c>
      <c r="E17" s="0" t="n">
        <v>0</v>
      </c>
      <c r="F17" s="0" t="n">
        <v>17112</v>
      </c>
      <c r="G17" s="0" t="n">
        <v>752</v>
      </c>
      <c r="H17" s="0" t="n">
        <v>26599</v>
      </c>
      <c r="I17" s="0" t="n">
        <v>16140</v>
      </c>
      <c r="J17" s="0" t="n">
        <v>114</v>
      </c>
      <c r="K17" s="0" t="n">
        <v>1019</v>
      </c>
      <c r="L17" s="0" t="n">
        <v>2229</v>
      </c>
      <c r="M17" s="0" t="n">
        <v>176481</v>
      </c>
      <c r="N17" s="0" t="n">
        <v>35114</v>
      </c>
      <c r="O17" s="0" t="n">
        <v>3573</v>
      </c>
      <c r="P17" s="0" t="n">
        <v>0</v>
      </c>
      <c r="Q17" s="0" t="n">
        <v>2640</v>
      </c>
      <c r="R17" s="0" t="n">
        <v>1146</v>
      </c>
      <c r="S17" s="0" t="n">
        <v>32</v>
      </c>
      <c r="T17" s="0" t="n">
        <v>29</v>
      </c>
      <c r="U17" s="0" t="n">
        <v>0</v>
      </c>
      <c r="V17" s="0" t="n">
        <v>17</v>
      </c>
      <c r="W17" s="0" t="n">
        <v>10</v>
      </c>
      <c r="X17" s="0" t="n">
        <v>802</v>
      </c>
    </row>
    <row r="18" customFormat="false" ht="12.75" hidden="false" customHeight="false" outlineLevel="0" collapsed="false">
      <c r="B18" s="0" t="s">
        <v>62</v>
      </c>
      <c r="C18" s="0" t="n">
        <f aca="false">SUM(D18:X18)</f>
        <v>446216</v>
      </c>
      <c r="D18" s="0" t="n">
        <v>227071</v>
      </c>
      <c r="E18" s="0" t="n">
        <v>0</v>
      </c>
      <c r="F18" s="0" t="n">
        <v>17371</v>
      </c>
      <c r="G18" s="0" t="n">
        <v>1250</v>
      </c>
      <c r="H18" s="0" t="n">
        <v>24641</v>
      </c>
      <c r="I18" s="0" t="n">
        <v>19838</v>
      </c>
      <c r="J18" s="0" t="n">
        <v>49</v>
      </c>
      <c r="K18" s="0" t="n">
        <v>107</v>
      </c>
      <c r="L18" s="0" t="n">
        <v>1740</v>
      </c>
      <c r="M18" s="0" t="n">
        <v>128575</v>
      </c>
      <c r="N18" s="0" t="n">
        <v>17657</v>
      </c>
      <c r="O18" s="0" t="n">
        <v>3369</v>
      </c>
      <c r="P18" s="0" t="n">
        <v>1</v>
      </c>
      <c r="Q18" s="0" t="n">
        <v>1465</v>
      </c>
      <c r="R18" s="0" t="n">
        <v>2040</v>
      </c>
      <c r="S18" s="0" t="n">
        <v>24</v>
      </c>
      <c r="T18" s="0" t="n">
        <v>27</v>
      </c>
      <c r="U18" s="0" t="n">
        <v>0</v>
      </c>
      <c r="V18" s="0" t="n">
        <v>23</v>
      </c>
      <c r="W18" s="0" t="n">
        <v>21</v>
      </c>
      <c r="X18" s="0" t="n">
        <v>947</v>
      </c>
    </row>
    <row r="19" customFormat="false" ht="12.75" hidden="false" customHeight="false" outlineLevel="0" collapsed="false">
      <c r="B19" s="0" t="s">
        <v>63</v>
      </c>
      <c r="C19" s="0" t="n">
        <f aca="false">SUM(D19:X19)</f>
        <v>1196458</v>
      </c>
      <c r="D19" s="0" t="n">
        <v>645008</v>
      </c>
      <c r="E19" s="0" t="n">
        <v>4</v>
      </c>
      <c r="F19" s="0" t="n">
        <v>54982</v>
      </c>
      <c r="G19" s="0" t="n">
        <v>5099</v>
      </c>
      <c r="H19" s="0" t="n">
        <v>54362</v>
      </c>
      <c r="I19" s="0" t="n">
        <v>59100</v>
      </c>
      <c r="J19" s="0" t="n">
        <v>413</v>
      </c>
      <c r="K19" s="0" t="n">
        <v>773</v>
      </c>
      <c r="L19" s="0" t="n">
        <v>7687</v>
      </c>
      <c r="M19" s="0" t="n">
        <v>309157</v>
      </c>
      <c r="N19" s="0" t="n">
        <v>27360</v>
      </c>
      <c r="O19" s="0" t="n">
        <v>10252</v>
      </c>
      <c r="P19" s="0" t="n">
        <v>1</v>
      </c>
      <c r="Q19" s="0" t="n">
        <v>11145</v>
      </c>
      <c r="R19" s="0" t="n">
        <v>8138</v>
      </c>
      <c r="S19" s="0" t="n">
        <v>115</v>
      </c>
      <c r="T19" s="0" t="n">
        <v>82</v>
      </c>
      <c r="U19" s="0" t="n">
        <v>0</v>
      </c>
      <c r="V19" s="0" t="n">
        <v>66</v>
      </c>
      <c r="W19" s="0" t="n">
        <v>111</v>
      </c>
      <c r="X19" s="0" t="n">
        <v>2603</v>
      </c>
    </row>
    <row r="20" customFormat="false" ht="12.75" hidden="false" customHeight="false" outlineLevel="0" collapsed="false">
      <c r="B20" s="0" t="s">
        <v>64</v>
      </c>
      <c r="C20" s="0" t="n">
        <f aca="false">SUM(D20:X20)</f>
        <v>353825</v>
      </c>
      <c r="D20" s="0" t="n">
        <v>126114</v>
      </c>
      <c r="E20" s="0" t="n">
        <v>0</v>
      </c>
      <c r="F20" s="0" t="n">
        <v>13961</v>
      </c>
      <c r="G20" s="0" t="n">
        <v>896</v>
      </c>
      <c r="H20" s="0" t="n">
        <v>22253</v>
      </c>
      <c r="I20" s="0" t="n">
        <v>13597</v>
      </c>
      <c r="J20" s="0" t="n">
        <v>103</v>
      </c>
      <c r="K20" s="0" t="n">
        <v>34</v>
      </c>
      <c r="L20" s="0" t="n">
        <v>1396</v>
      </c>
      <c r="M20" s="0" t="n">
        <v>143192</v>
      </c>
      <c r="N20" s="0" t="n">
        <v>26607</v>
      </c>
      <c r="O20" s="0" t="n">
        <v>2572</v>
      </c>
      <c r="P20" s="0" t="n">
        <v>0</v>
      </c>
      <c r="Q20" s="0" t="n">
        <v>1025</v>
      </c>
      <c r="R20" s="0" t="n">
        <v>1256</v>
      </c>
      <c r="S20" s="0" t="n">
        <v>153</v>
      </c>
      <c r="T20" s="0" t="n">
        <v>16</v>
      </c>
      <c r="U20" s="0" t="n">
        <v>0</v>
      </c>
      <c r="V20" s="0" t="n">
        <v>10</v>
      </c>
      <c r="W20" s="0" t="n">
        <v>8</v>
      </c>
      <c r="X20" s="0" t="n">
        <v>632</v>
      </c>
    </row>
    <row r="21" customFormat="false" ht="12.75" hidden="false" customHeight="false" outlineLevel="0" collapsed="false">
      <c r="B21" s="0" t="s">
        <v>65</v>
      </c>
      <c r="C21" s="0" t="n">
        <f aca="false">SUM(D21:X21)</f>
        <v>483175</v>
      </c>
      <c r="D21" s="0" t="n">
        <v>240196</v>
      </c>
      <c r="E21" s="0" t="n">
        <v>0</v>
      </c>
      <c r="F21" s="0" t="n">
        <v>18400</v>
      </c>
      <c r="G21" s="0" t="n">
        <v>1138</v>
      </c>
      <c r="H21" s="0" t="n">
        <v>25347</v>
      </c>
      <c r="I21" s="0" t="n">
        <v>20786</v>
      </c>
      <c r="J21" s="0" t="n">
        <v>98</v>
      </c>
      <c r="K21" s="0" t="n">
        <v>60</v>
      </c>
      <c r="L21" s="0" t="n">
        <v>2789</v>
      </c>
      <c r="M21" s="0" t="n">
        <v>141477</v>
      </c>
      <c r="N21" s="0" t="n">
        <v>21988</v>
      </c>
      <c r="O21" s="0" t="n">
        <v>3481</v>
      </c>
      <c r="P21" s="0" t="n">
        <v>1</v>
      </c>
      <c r="Q21" s="0" t="n">
        <v>3594</v>
      </c>
      <c r="R21" s="0" t="n">
        <v>1784</v>
      </c>
      <c r="S21" s="0" t="n">
        <v>51</v>
      </c>
      <c r="T21" s="0" t="n">
        <v>28</v>
      </c>
      <c r="U21" s="0" t="n">
        <v>0</v>
      </c>
      <c r="V21" s="0" t="n">
        <v>80</v>
      </c>
      <c r="W21" s="0" t="n">
        <v>44</v>
      </c>
      <c r="X21" s="0" t="n">
        <v>1833</v>
      </c>
    </row>
    <row r="22" customFormat="false" ht="12.75" hidden="false" customHeight="false" outlineLevel="0" collapsed="false">
      <c r="B22" s="0" t="s">
        <v>66</v>
      </c>
      <c r="C22" s="0" t="n">
        <f aca="false">SUM(D22:X22)</f>
        <v>281910</v>
      </c>
      <c r="D22" s="0" t="n">
        <v>148894</v>
      </c>
      <c r="E22" s="0" t="n">
        <v>0</v>
      </c>
      <c r="F22" s="0" t="n">
        <v>13247</v>
      </c>
      <c r="G22" s="0" t="n">
        <v>728</v>
      </c>
      <c r="H22" s="0" t="n">
        <v>12234</v>
      </c>
      <c r="I22" s="0" t="n">
        <v>9205</v>
      </c>
      <c r="J22" s="0" t="n">
        <v>40</v>
      </c>
      <c r="K22" s="0" t="n">
        <v>175</v>
      </c>
      <c r="L22" s="0" t="n">
        <v>2009</v>
      </c>
      <c r="M22" s="0" t="n">
        <v>73461</v>
      </c>
      <c r="N22" s="0" t="n">
        <v>11509</v>
      </c>
      <c r="O22" s="0" t="n">
        <v>3283</v>
      </c>
      <c r="P22" s="0" t="n">
        <v>0</v>
      </c>
      <c r="Q22" s="0" t="n">
        <v>5374</v>
      </c>
      <c r="R22" s="0" t="n">
        <v>1088</v>
      </c>
      <c r="S22" s="0" t="n">
        <v>42</v>
      </c>
      <c r="T22" s="0" t="n">
        <v>25</v>
      </c>
      <c r="U22" s="0" t="n">
        <v>2</v>
      </c>
      <c r="V22" s="0" t="n">
        <v>68</v>
      </c>
      <c r="W22" s="0" t="n">
        <v>11</v>
      </c>
      <c r="X22" s="0" t="n">
        <v>515</v>
      </c>
    </row>
    <row r="23" customFormat="false" ht="21" hidden="false" customHeight="true" outlineLevel="0" collapsed="false">
      <c r="B23" s="15" t="s">
        <v>67</v>
      </c>
      <c r="C23" s="10" t="n">
        <f aca="false">SUM(D23:X23)</f>
        <v>25108983</v>
      </c>
      <c r="D23" s="10" t="n">
        <f aca="false">SUM(D24:D27)</f>
        <v>16631767</v>
      </c>
      <c r="E23" s="10" t="n">
        <f aca="false">SUM(E24:E27)</f>
        <v>125</v>
      </c>
      <c r="F23" s="10" t="n">
        <f aca="false">SUM(F24:F27)</f>
        <v>853320</v>
      </c>
      <c r="G23" s="10" t="n">
        <f aca="false">SUM(G24:G27)</f>
        <v>121398</v>
      </c>
      <c r="H23" s="10" t="n">
        <f aca="false">SUM(H24:H27)</f>
        <v>1079601</v>
      </c>
      <c r="I23" s="10" t="n">
        <f aca="false">SUM(I24:I27)</f>
        <v>1212757</v>
      </c>
      <c r="J23" s="10" t="n">
        <f aca="false">SUM(J24:J27)</f>
        <v>2656</v>
      </c>
      <c r="K23" s="10" t="n">
        <f aca="false">SUM(K24:K27)</f>
        <v>64413</v>
      </c>
      <c r="L23" s="10" t="n">
        <f aca="false">SUM(L24:L27)</f>
        <v>118643</v>
      </c>
      <c r="M23" s="10" t="n">
        <f aca="false">SUM(M24:M27)</f>
        <v>3780294</v>
      </c>
      <c r="N23" s="10" t="n">
        <f aca="false">SUM(N24:N27)</f>
        <v>549859</v>
      </c>
      <c r="O23" s="10" t="n">
        <f aca="false">SUM(O24:O27)</f>
        <v>191492</v>
      </c>
      <c r="P23" s="10" t="n">
        <f aca="false">SUM(P24:P27)</f>
        <v>75</v>
      </c>
      <c r="Q23" s="10" t="n">
        <f aca="false">SUM(Q24:Q27)</f>
        <v>262918</v>
      </c>
      <c r="R23" s="10" t="n">
        <f aca="false">SUM(R24:R27)</f>
        <v>184329</v>
      </c>
      <c r="S23" s="10" t="n">
        <f aca="false">SUM(S24:S27)</f>
        <v>3221</v>
      </c>
      <c r="T23" s="10" t="n">
        <f aca="false">SUM(T24:T27)</f>
        <v>1959</v>
      </c>
      <c r="U23" s="10" t="n">
        <f aca="false">SUM(U24:U27)</f>
        <v>55</v>
      </c>
      <c r="V23" s="10" t="n">
        <f aca="false">SUM(V24:V27)</f>
        <v>7096</v>
      </c>
      <c r="W23" s="10" t="n">
        <f aca="false">SUM(W24:W27)</f>
        <v>1196</v>
      </c>
      <c r="X23" s="10" t="n">
        <f aca="false">SUM(X24:X27)</f>
        <v>41809</v>
      </c>
    </row>
    <row r="24" customFormat="false" ht="14.25" hidden="false" customHeight="true" outlineLevel="0" collapsed="false">
      <c r="B24" s="0" t="s">
        <v>68</v>
      </c>
      <c r="C24" s="0" t="n">
        <f aca="false">SUM(D24:X24)</f>
        <v>874440</v>
      </c>
      <c r="D24" s="0" t="n">
        <v>479161</v>
      </c>
      <c r="E24" s="0" t="n">
        <v>40</v>
      </c>
      <c r="F24" s="0" t="n">
        <v>45871</v>
      </c>
      <c r="G24" s="0" t="n">
        <v>9539</v>
      </c>
      <c r="H24" s="0" t="n">
        <v>49925</v>
      </c>
      <c r="I24" s="0" t="n">
        <v>42237</v>
      </c>
      <c r="J24" s="0" t="n">
        <v>149</v>
      </c>
      <c r="K24" s="0" t="n">
        <v>681</v>
      </c>
      <c r="L24" s="0" t="n">
        <v>3643</v>
      </c>
      <c r="M24" s="0" t="n">
        <v>174130</v>
      </c>
      <c r="N24" s="0" t="n">
        <v>31388</v>
      </c>
      <c r="O24" s="0" t="n">
        <v>10596</v>
      </c>
      <c r="P24" s="0" t="n">
        <v>2</v>
      </c>
      <c r="Q24" s="0" t="n">
        <v>11561</v>
      </c>
      <c r="R24" s="0" t="n">
        <v>12526</v>
      </c>
      <c r="S24" s="0" t="n">
        <v>114</v>
      </c>
      <c r="T24" s="0" t="n">
        <v>61</v>
      </c>
      <c r="U24" s="0" t="n">
        <v>6</v>
      </c>
      <c r="V24" s="0" t="n">
        <v>563</v>
      </c>
      <c r="W24" s="0" t="n">
        <v>73</v>
      </c>
      <c r="X24" s="0" t="n">
        <v>2174</v>
      </c>
    </row>
    <row r="25" customFormat="false" ht="12.75" hidden="false" customHeight="false" outlineLevel="0" collapsed="false">
      <c r="B25" s="0" t="s">
        <v>69</v>
      </c>
      <c r="C25" s="0" t="n">
        <f aca="false">SUM(D25:X25)</f>
        <v>4996977</v>
      </c>
      <c r="D25" s="0" t="n">
        <v>2926528</v>
      </c>
      <c r="E25" s="0" t="n">
        <v>3</v>
      </c>
      <c r="F25" s="0" t="n">
        <v>210734</v>
      </c>
      <c r="G25" s="0" t="n">
        <v>29564</v>
      </c>
      <c r="H25" s="0" t="n">
        <v>254865</v>
      </c>
      <c r="I25" s="0" t="n">
        <v>235239</v>
      </c>
      <c r="J25" s="0" t="n">
        <v>169</v>
      </c>
      <c r="K25" s="0" t="n">
        <v>13590</v>
      </c>
      <c r="L25" s="0" t="n">
        <v>20668</v>
      </c>
      <c r="M25" s="0" t="n">
        <v>1047853</v>
      </c>
      <c r="N25" s="0" t="n">
        <v>100529</v>
      </c>
      <c r="O25" s="0" t="n">
        <v>44791</v>
      </c>
      <c r="P25" s="0" t="n">
        <v>10</v>
      </c>
      <c r="Q25" s="0" t="n">
        <v>66118</v>
      </c>
      <c r="R25" s="0" t="n">
        <v>37550</v>
      </c>
      <c r="S25" s="0" t="n">
        <v>1178</v>
      </c>
      <c r="T25" s="0" t="n">
        <v>915</v>
      </c>
      <c r="U25" s="0" t="n">
        <v>14</v>
      </c>
      <c r="V25" s="0" t="n">
        <v>962</v>
      </c>
      <c r="W25" s="0" t="n">
        <v>239</v>
      </c>
      <c r="X25" s="0" t="n">
        <v>5458</v>
      </c>
    </row>
    <row r="26" customFormat="false" ht="12.75" hidden="false" customHeight="false" outlineLevel="0" collapsed="false">
      <c r="B26" s="0" t="s">
        <v>70</v>
      </c>
      <c r="C26" s="0" t="n">
        <f aca="false">SUM(D26:X26)</f>
        <v>3467773</v>
      </c>
      <c r="D26" s="0" t="n">
        <v>2581162</v>
      </c>
      <c r="E26" s="0" t="n">
        <v>0</v>
      </c>
      <c r="F26" s="0" t="n">
        <v>94965</v>
      </c>
      <c r="G26" s="0" t="n">
        <v>7431</v>
      </c>
      <c r="H26" s="0" t="n">
        <v>108903</v>
      </c>
      <c r="I26" s="0" t="n">
        <v>177443</v>
      </c>
      <c r="J26" s="0" t="n">
        <v>118</v>
      </c>
      <c r="K26" s="0" t="n">
        <v>562</v>
      </c>
      <c r="L26" s="0" t="n">
        <v>24402</v>
      </c>
      <c r="M26" s="0" t="n">
        <v>334407</v>
      </c>
      <c r="N26" s="0" t="n">
        <v>64839</v>
      </c>
      <c r="O26" s="0" t="n">
        <v>29808</v>
      </c>
      <c r="P26" s="0" t="n">
        <v>8</v>
      </c>
      <c r="Q26" s="0" t="n">
        <v>23958</v>
      </c>
      <c r="R26" s="0" t="n">
        <v>11064</v>
      </c>
      <c r="S26" s="0" t="n">
        <v>185</v>
      </c>
      <c r="T26" s="0" t="n">
        <v>560</v>
      </c>
      <c r="U26" s="0" t="n">
        <v>1</v>
      </c>
      <c r="V26" s="0" t="n">
        <v>439</v>
      </c>
      <c r="W26" s="0" t="n">
        <v>106</v>
      </c>
      <c r="X26" s="0" t="n">
        <v>7412</v>
      </c>
    </row>
    <row r="27" customFormat="false" ht="12.75" hidden="false" customHeight="false" outlineLevel="0" collapsed="false">
      <c r="B27" s="0" t="s">
        <v>71</v>
      </c>
      <c r="C27" s="0" t="n">
        <f aca="false">SUM(D27:X27)</f>
        <v>15769793</v>
      </c>
      <c r="D27" s="0" t="n">
        <v>10644916</v>
      </c>
      <c r="E27" s="0" t="n">
        <v>82</v>
      </c>
      <c r="F27" s="0" t="n">
        <v>501750</v>
      </c>
      <c r="G27" s="0" t="n">
        <v>74864</v>
      </c>
      <c r="H27" s="0" t="n">
        <v>665908</v>
      </c>
      <c r="I27" s="0" t="n">
        <v>757838</v>
      </c>
      <c r="J27" s="0" t="n">
        <v>2220</v>
      </c>
      <c r="K27" s="0" t="n">
        <v>49580</v>
      </c>
      <c r="L27" s="0" t="n">
        <v>69930</v>
      </c>
      <c r="M27" s="0" t="n">
        <v>2223904</v>
      </c>
      <c r="N27" s="0" t="n">
        <v>353103</v>
      </c>
      <c r="O27" s="0" t="n">
        <v>106297</v>
      </c>
      <c r="P27" s="0" t="n">
        <v>55</v>
      </c>
      <c r="Q27" s="0" t="n">
        <v>161281</v>
      </c>
      <c r="R27" s="0" t="n">
        <v>123189</v>
      </c>
      <c r="S27" s="0" t="n">
        <v>1744</v>
      </c>
      <c r="T27" s="0" t="n">
        <v>423</v>
      </c>
      <c r="U27" s="0" t="n">
        <v>34</v>
      </c>
      <c r="V27" s="0" t="n">
        <v>5132</v>
      </c>
      <c r="W27" s="0" t="n">
        <v>778</v>
      </c>
      <c r="X27" s="0" t="n">
        <v>26765</v>
      </c>
    </row>
    <row r="28" customFormat="false" ht="20.1" hidden="false" customHeight="true" outlineLevel="0" collapsed="false">
      <c r="B28" s="15" t="s">
        <v>72</v>
      </c>
      <c r="C28" s="10" t="n">
        <f aca="false">SUM(D28:X28)</f>
        <v>10200942</v>
      </c>
      <c r="D28" s="10" t="n">
        <f aca="false">SUM(D29:D31)</f>
        <v>6262094</v>
      </c>
      <c r="E28" s="10" t="n">
        <f aca="false">SUM(E29:E31)</f>
        <v>51</v>
      </c>
      <c r="F28" s="10" t="n">
        <f aca="false">SUM(F29:F31)</f>
        <v>451611</v>
      </c>
      <c r="G28" s="10" t="n">
        <f aca="false">SUM(G29:G31)</f>
        <v>105970</v>
      </c>
      <c r="H28" s="10" t="n">
        <f aca="false">SUM(H29:H31)</f>
        <v>472128</v>
      </c>
      <c r="I28" s="10" t="n">
        <f aca="false">SUM(I29:I31)</f>
        <v>446298</v>
      </c>
      <c r="J28" s="10" t="n">
        <f aca="false">SUM(J29:J31)</f>
        <v>1674</v>
      </c>
      <c r="K28" s="10" t="n">
        <f aca="false">SUM(K29:K31)</f>
        <v>14700</v>
      </c>
      <c r="L28" s="10" t="n">
        <f aca="false">SUM(L29:L31)</f>
        <v>31044</v>
      </c>
      <c r="M28" s="10" t="n">
        <f aca="false">SUM(M29:M31)</f>
        <v>1669981</v>
      </c>
      <c r="N28" s="10" t="n">
        <f aca="false">SUM(N29:N31)</f>
        <v>332535</v>
      </c>
      <c r="O28" s="10" t="n">
        <f aca="false">SUM(O29:O31)</f>
        <v>67185</v>
      </c>
      <c r="P28" s="10" t="n">
        <f aca="false">SUM(P29:P31)</f>
        <v>67</v>
      </c>
      <c r="Q28" s="10" t="n">
        <f aca="false">SUM(Q29:Q31)</f>
        <v>138993</v>
      </c>
      <c r="R28" s="10" t="n">
        <f aca="false">SUM(R29:R31)</f>
        <v>179657</v>
      </c>
      <c r="S28" s="10" t="n">
        <f aca="false">SUM(S29:S31)</f>
        <v>1414</v>
      </c>
      <c r="T28" s="10" t="n">
        <f aca="false">SUM(T29:T31)</f>
        <v>397</v>
      </c>
      <c r="U28" s="10" t="n">
        <f aca="false">SUM(U29:U31)</f>
        <v>25</v>
      </c>
      <c r="V28" s="10" t="n">
        <f aca="false">SUM(V29:V31)</f>
        <v>5913</v>
      </c>
      <c r="W28" s="10" t="n">
        <f aca="false">SUM(W29:W31)</f>
        <v>552</v>
      </c>
      <c r="X28" s="10" t="n">
        <f aca="false">SUM(X29:X31)</f>
        <v>18653</v>
      </c>
    </row>
    <row r="29" customFormat="false" ht="14.25" hidden="false" customHeight="true" outlineLevel="0" collapsed="false">
      <c r="B29" s="0" t="s">
        <v>73</v>
      </c>
      <c r="C29" s="0" t="n">
        <f aca="false">SUM(D29:X29)</f>
        <v>3887743</v>
      </c>
      <c r="D29" s="0" t="n">
        <v>2376971</v>
      </c>
      <c r="E29" s="0" t="n">
        <v>17</v>
      </c>
      <c r="F29" s="0" t="n">
        <v>187662</v>
      </c>
      <c r="G29" s="0" t="n">
        <v>47027</v>
      </c>
      <c r="H29" s="0" t="n">
        <v>198360</v>
      </c>
      <c r="I29" s="0" t="n">
        <v>185233</v>
      </c>
      <c r="J29" s="0" t="n">
        <v>516</v>
      </c>
      <c r="K29" s="0" t="n">
        <v>8012</v>
      </c>
      <c r="L29" s="0" t="n">
        <v>11097</v>
      </c>
      <c r="M29" s="0" t="n">
        <v>581685</v>
      </c>
      <c r="N29" s="0" t="n">
        <v>134330</v>
      </c>
      <c r="O29" s="0" t="n">
        <v>25670</v>
      </c>
      <c r="P29" s="0" t="n">
        <v>20</v>
      </c>
      <c r="Q29" s="0" t="n">
        <v>53095</v>
      </c>
      <c r="R29" s="0" t="n">
        <v>69997</v>
      </c>
      <c r="S29" s="0" t="n">
        <v>466</v>
      </c>
      <c r="T29" s="0" t="n">
        <v>92</v>
      </c>
      <c r="U29" s="0" t="n">
        <v>7</v>
      </c>
      <c r="V29" s="0" t="n">
        <v>1055</v>
      </c>
      <c r="W29" s="0" t="n">
        <v>259</v>
      </c>
      <c r="X29" s="0" t="n">
        <v>6172</v>
      </c>
    </row>
    <row r="30" customFormat="false" ht="12.75" hidden="false" customHeight="false" outlineLevel="0" collapsed="false">
      <c r="B30" s="0" t="s">
        <v>74</v>
      </c>
      <c r="C30" s="0" t="n">
        <f aca="false">SUM(D30:X30)</f>
        <v>3772880</v>
      </c>
      <c r="D30" s="0" t="n">
        <v>2385235</v>
      </c>
      <c r="E30" s="0" t="n">
        <v>31</v>
      </c>
      <c r="F30" s="0" t="n">
        <v>158522</v>
      </c>
      <c r="G30" s="0" t="n">
        <v>31118</v>
      </c>
      <c r="H30" s="0" t="n">
        <v>160118</v>
      </c>
      <c r="I30" s="0" t="n">
        <v>163187</v>
      </c>
      <c r="J30" s="0" t="n">
        <v>745</v>
      </c>
      <c r="K30" s="0" t="n">
        <v>4681</v>
      </c>
      <c r="L30" s="0" t="n">
        <v>12920</v>
      </c>
      <c r="M30" s="0" t="n">
        <v>600224</v>
      </c>
      <c r="N30" s="0" t="n">
        <v>91137</v>
      </c>
      <c r="O30" s="0" t="n">
        <v>28310</v>
      </c>
      <c r="P30" s="0" t="n">
        <v>37</v>
      </c>
      <c r="Q30" s="0" t="n">
        <v>55986</v>
      </c>
      <c r="R30" s="0" t="n">
        <v>69993</v>
      </c>
      <c r="S30" s="0" t="n">
        <v>351</v>
      </c>
      <c r="T30" s="0" t="n">
        <v>12</v>
      </c>
      <c r="U30" s="0" t="n">
        <v>10</v>
      </c>
      <c r="V30" s="0" t="n">
        <v>3322</v>
      </c>
      <c r="W30" s="0" t="n">
        <v>190</v>
      </c>
      <c r="X30" s="0" t="n">
        <v>6751</v>
      </c>
    </row>
    <row r="31" customFormat="false" ht="12.75" hidden="false" customHeight="false" outlineLevel="0" collapsed="false">
      <c r="B31" s="0" t="s">
        <v>75</v>
      </c>
      <c r="C31" s="0" t="n">
        <f aca="false">SUM(D31:X31)</f>
        <v>2540319</v>
      </c>
      <c r="D31" s="0" t="n">
        <v>1499888</v>
      </c>
      <c r="E31" s="0" t="n">
        <v>3</v>
      </c>
      <c r="F31" s="0" t="n">
        <v>105427</v>
      </c>
      <c r="G31" s="0" t="n">
        <v>27825</v>
      </c>
      <c r="H31" s="0" t="n">
        <v>113650</v>
      </c>
      <c r="I31" s="0" t="n">
        <v>97878</v>
      </c>
      <c r="J31" s="0" t="n">
        <v>413</v>
      </c>
      <c r="K31" s="0" t="n">
        <v>2007</v>
      </c>
      <c r="L31" s="0" t="n">
        <v>7027</v>
      </c>
      <c r="M31" s="0" t="n">
        <v>488072</v>
      </c>
      <c r="N31" s="0" t="n">
        <v>107068</v>
      </c>
      <c r="O31" s="0" t="n">
        <v>13205</v>
      </c>
      <c r="P31" s="0" t="n">
        <v>10</v>
      </c>
      <c r="Q31" s="0" t="n">
        <v>29912</v>
      </c>
      <c r="R31" s="0" t="n">
        <v>39667</v>
      </c>
      <c r="S31" s="0" t="n">
        <v>597</v>
      </c>
      <c r="T31" s="0" t="n">
        <v>293</v>
      </c>
      <c r="U31" s="0" t="n">
        <v>8</v>
      </c>
      <c r="V31" s="0" t="n">
        <v>1536</v>
      </c>
      <c r="W31" s="0" t="n">
        <v>103</v>
      </c>
      <c r="X31" s="0" t="n">
        <v>5730</v>
      </c>
    </row>
    <row r="32" customFormat="false" ht="21" hidden="false" customHeight="true" outlineLevel="0" collapsed="false">
      <c r="B32" s="15" t="s">
        <v>76</v>
      </c>
      <c r="C32" s="10" t="n">
        <f aca="false">SUM(D32:X32)</f>
        <v>4046256</v>
      </c>
      <c r="D32" s="16" t="n">
        <f aca="false">SUM(D33:D36)</f>
        <v>2160567</v>
      </c>
      <c r="E32" s="16" t="n">
        <f aca="false">SUM(E33:E36)</f>
        <v>21</v>
      </c>
      <c r="F32" s="16" t="n">
        <f aca="false">SUM(F33:F36)</f>
        <v>160775</v>
      </c>
      <c r="G32" s="16" t="n">
        <f aca="false">SUM(G33:G36)</f>
        <v>32156</v>
      </c>
      <c r="H32" s="16" t="n">
        <f aca="false">SUM(H33:H36)</f>
        <v>257405</v>
      </c>
      <c r="I32" s="16" t="n">
        <f aca="false">SUM(I33:I36)</f>
        <v>198368</v>
      </c>
      <c r="J32" s="16" t="n">
        <f aca="false">SUM(J33:J36)</f>
        <v>409</v>
      </c>
      <c r="K32" s="16" t="n">
        <f aca="false">SUM(K33:K36)</f>
        <v>3633</v>
      </c>
      <c r="L32" s="16" t="n">
        <f aca="false">SUM(L33:L36)</f>
        <v>12600</v>
      </c>
      <c r="M32" s="16" t="n">
        <f aca="false">SUM(M33:M36)</f>
        <v>829709</v>
      </c>
      <c r="N32" s="16" t="n">
        <f aca="false">SUM(N33:N36)</f>
        <v>218884</v>
      </c>
      <c r="O32" s="16" t="n">
        <f aca="false">SUM(O33:O36)</f>
        <v>29057</v>
      </c>
      <c r="P32" s="16" t="n">
        <f aca="false">SUM(P33:P36)</f>
        <v>4</v>
      </c>
      <c r="Q32" s="16" t="n">
        <f aca="false">SUM(Q33:Q36)</f>
        <v>75790</v>
      </c>
      <c r="R32" s="16" t="n">
        <f aca="false">SUM(R33:R36)</f>
        <v>55837</v>
      </c>
      <c r="S32" s="16" t="n">
        <f aca="false">SUM(S33:S36)</f>
        <v>964</v>
      </c>
      <c r="T32" s="16" t="n">
        <f aca="false">SUM(T33:T36)</f>
        <v>394</v>
      </c>
      <c r="U32" s="16" t="n">
        <f aca="false">SUM(U33:U36)</f>
        <v>3</v>
      </c>
      <c r="V32" s="16" t="n">
        <f aca="false">SUM(V33:V36)</f>
        <v>516</v>
      </c>
      <c r="W32" s="16" t="n">
        <f aca="false">SUM(W33:W36)</f>
        <v>329</v>
      </c>
      <c r="X32" s="16" t="n">
        <f aca="false">SUM(X33:X36)</f>
        <v>8835</v>
      </c>
    </row>
    <row r="33" customFormat="false" ht="14.25" hidden="false" customHeight="true" outlineLevel="0" collapsed="false">
      <c r="B33" s="17" t="s">
        <v>77</v>
      </c>
      <c r="C33" s="0" t="n">
        <f aca="false">SUM(D33:X33)</f>
        <v>931243</v>
      </c>
      <c r="D33" s="0" t="n">
        <v>716335</v>
      </c>
      <c r="E33" s="0" t="n">
        <v>11</v>
      </c>
      <c r="F33" s="0" t="n">
        <v>16219</v>
      </c>
      <c r="G33" s="0" t="n">
        <v>1467</v>
      </c>
      <c r="H33" s="0" t="n">
        <v>42389</v>
      </c>
      <c r="I33" s="0" t="n">
        <v>41154</v>
      </c>
      <c r="J33" s="0" t="n">
        <v>171</v>
      </c>
      <c r="K33" s="0" t="n">
        <v>426</v>
      </c>
      <c r="L33" s="0" t="n">
        <v>5379</v>
      </c>
      <c r="M33" s="0" t="n">
        <v>74985</v>
      </c>
      <c r="N33" s="0" t="n">
        <v>6575</v>
      </c>
      <c r="O33" s="0" t="n">
        <v>6398</v>
      </c>
      <c r="P33" s="0" t="n">
        <v>1</v>
      </c>
      <c r="Q33" s="0" t="n">
        <v>13603</v>
      </c>
      <c r="R33" s="0" t="n">
        <v>1908</v>
      </c>
      <c r="S33" s="0" t="n">
        <v>606</v>
      </c>
      <c r="T33" s="0" t="n">
        <v>113</v>
      </c>
      <c r="U33" s="0" t="n">
        <v>1</v>
      </c>
      <c r="V33" s="0" t="n">
        <v>399</v>
      </c>
      <c r="W33" s="0" t="n">
        <v>69</v>
      </c>
      <c r="X33" s="0" t="n">
        <v>3034</v>
      </c>
    </row>
    <row r="34" customFormat="false" ht="12.75" hidden="false" customHeight="false" outlineLevel="0" collapsed="false">
      <c r="B34" s="0" t="s">
        <v>78</v>
      </c>
      <c r="C34" s="0" t="n">
        <f aca="false">SUM(D34:X34)</f>
        <v>1655217</v>
      </c>
      <c r="D34" s="0" t="n">
        <v>833660</v>
      </c>
      <c r="E34" s="0" t="n">
        <v>0</v>
      </c>
      <c r="F34" s="0" t="n">
        <v>69487</v>
      </c>
      <c r="G34" s="0" t="n">
        <v>11833</v>
      </c>
      <c r="H34" s="0" t="n">
        <v>100818</v>
      </c>
      <c r="I34" s="0" t="n">
        <v>85179</v>
      </c>
      <c r="J34" s="0" t="n">
        <v>133</v>
      </c>
      <c r="K34" s="0" t="n">
        <v>1747</v>
      </c>
      <c r="L34" s="0" t="n">
        <v>4059</v>
      </c>
      <c r="M34" s="0" t="n">
        <v>372805</v>
      </c>
      <c r="N34" s="0" t="n">
        <v>97334</v>
      </c>
      <c r="O34" s="0" t="n">
        <v>12526</v>
      </c>
      <c r="P34" s="0" t="n">
        <v>0</v>
      </c>
      <c r="Q34" s="0" t="n">
        <v>40258</v>
      </c>
      <c r="R34" s="0" t="n">
        <v>22126</v>
      </c>
      <c r="S34" s="0" t="n">
        <v>101</v>
      </c>
      <c r="T34" s="0" t="n">
        <v>165</v>
      </c>
      <c r="U34" s="0" t="n">
        <v>2</v>
      </c>
      <c r="V34" s="0" t="n">
        <v>32</v>
      </c>
      <c r="W34" s="0" t="n">
        <v>114</v>
      </c>
      <c r="X34" s="0" t="n">
        <v>2838</v>
      </c>
    </row>
    <row r="35" customFormat="false" ht="12.75" hidden="false" customHeight="false" outlineLevel="0" collapsed="false">
      <c r="B35" s="0" t="s">
        <v>79</v>
      </c>
      <c r="C35" s="0" t="n">
        <f aca="false">SUM(D35:X35)</f>
        <v>765900</v>
      </c>
      <c r="D35" s="0" t="n">
        <v>276005</v>
      </c>
      <c r="E35" s="0" t="n">
        <v>0</v>
      </c>
      <c r="F35" s="0" t="n">
        <v>41656</v>
      </c>
      <c r="G35" s="0" t="n">
        <v>12406</v>
      </c>
      <c r="H35" s="0" t="n">
        <v>64118</v>
      </c>
      <c r="I35" s="0" t="n">
        <v>35735</v>
      </c>
      <c r="J35" s="0" t="n">
        <v>11</v>
      </c>
      <c r="K35" s="0" t="n">
        <v>586</v>
      </c>
      <c r="L35" s="0" t="n">
        <v>1678</v>
      </c>
      <c r="M35" s="0" t="n">
        <v>221288</v>
      </c>
      <c r="N35" s="0" t="n">
        <v>73340</v>
      </c>
      <c r="O35" s="0" t="n">
        <v>5336</v>
      </c>
      <c r="P35" s="0" t="n">
        <v>3</v>
      </c>
      <c r="Q35" s="0" t="n">
        <v>11029</v>
      </c>
      <c r="R35" s="0" t="n">
        <v>20818</v>
      </c>
      <c r="S35" s="0" t="n">
        <v>104</v>
      </c>
      <c r="T35" s="0" t="n">
        <v>39</v>
      </c>
      <c r="U35" s="0" t="n">
        <v>0</v>
      </c>
      <c r="V35" s="0" t="n">
        <v>6</v>
      </c>
      <c r="W35" s="0" t="n">
        <v>79</v>
      </c>
      <c r="X35" s="0" t="n">
        <v>1663</v>
      </c>
    </row>
    <row r="36" customFormat="false" ht="12.75" hidden="false" customHeight="false" outlineLevel="0" collapsed="false">
      <c r="B36" s="0" t="s">
        <v>80</v>
      </c>
      <c r="C36" s="0" t="n">
        <f aca="false">SUM(D36:X36)</f>
        <v>693896</v>
      </c>
      <c r="D36" s="0" t="n">
        <v>334567</v>
      </c>
      <c r="E36" s="0" t="n">
        <v>10</v>
      </c>
      <c r="F36" s="0" t="n">
        <v>33413</v>
      </c>
      <c r="G36" s="0" t="n">
        <v>6450</v>
      </c>
      <c r="H36" s="0" t="n">
        <v>50080</v>
      </c>
      <c r="I36" s="0" t="n">
        <v>36300</v>
      </c>
      <c r="J36" s="0" t="n">
        <v>94</v>
      </c>
      <c r="K36" s="0" t="n">
        <v>874</v>
      </c>
      <c r="L36" s="0" t="n">
        <v>1484</v>
      </c>
      <c r="M36" s="0" t="n">
        <v>160631</v>
      </c>
      <c r="N36" s="0" t="n">
        <v>41635</v>
      </c>
      <c r="O36" s="0" t="n">
        <v>4797</v>
      </c>
      <c r="P36" s="0" t="n">
        <v>0</v>
      </c>
      <c r="Q36" s="0" t="n">
        <v>10900</v>
      </c>
      <c r="R36" s="0" t="n">
        <v>10985</v>
      </c>
      <c r="S36" s="0" t="n">
        <v>153</v>
      </c>
      <c r="T36" s="0" t="n">
        <v>77</v>
      </c>
      <c r="U36" s="0" t="n">
        <v>0</v>
      </c>
      <c r="V36" s="0" t="n">
        <v>79</v>
      </c>
      <c r="W36" s="0" t="n">
        <v>67</v>
      </c>
      <c r="X36" s="0" t="n">
        <v>1300</v>
      </c>
    </row>
    <row r="37" customFormat="false" ht="6" hidden="false" customHeight="true" outlineLevel="0" collapsed="false"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21.75" hidden="false" customHeight="tru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2.75" hidden="false" customHeight="false" outlineLevel="0" collapsed="false">
      <c r="B40" s="10" t="s">
        <v>81</v>
      </c>
    </row>
    <row r="41" customFormat="false" ht="40.5" hidden="false" customHeight="true" outlineLevel="0" collapsed="false">
      <c r="B41" s="3" t="s">
        <v>48</v>
      </c>
      <c r="C41" s="21" t="s">
        <v>47</v>
      </c>
      <c r="D41" s="12" t="s">
        <v>3</v>
      </c>
      <c r="E41" s="12" t="s">
        <v>21</v>
      </c>
      <c r="F41" s="12" t="s">
        <v>11</v>
      </c>
      <c r="G41" s="12" t="s">
        <v>13</v>
      </c>
      <c r="H41" s="12" t="s">
        <v>7</v>
      </c>
      <c r="I41" s="12" t="s">
        <v>23</v>
      </c>
      <c r="J41" s="12" t="s">
        <v>29</v>
      </c>
      <c r="K41" s="12" t="s">
        <v>31</v>
      </c>
      <c r="L41" s="12" t="s">
        <v>25</v>
      </c>
      <c r="M41" s="12" t="s">
        <v>9</v>
      </c>
      <c r="N41" s="12" t="s">
        <v>19</v>
      </c>
      <c r="O41" s="12" t="s">
        <v>43</v>
      </c>
      <c r="P41" s="12" t="s">
        <v>17</v>
      </c>
      <c r="Q41" s="12" t="s">
        <v>39</v>
      </c>
      <c r="R41" s="12" t="s">
        <v>33</v>
      </c>
      <c r="S41" s="12" t="s">
        <v>15</v>
      </c>
      <c r="T41" s="12" t="s">
        <v>35</v>
      </c>
      <c r="U41" s="12" t="s">
        <v>41</v>
      </c>
      <c r="V41" s="12" t="s">
        <v>5</v>
      </c>
      <c r="W41" s="12" t="s">
        <v>27</v>
      </c>
      <c r="X41" s="12" t="s">
        <v>37</v>
      </c>
    </row>
    <row r="42" customFormat="false" ht="12.75" hidden="false" customHeight="false" outlineLevel="0" collapsed="false">
      <c r="B42" s="3"/>
      <c r="C42" s="22" t="n">
        <v>47274299</v>
      </c>
      <c r="D42" s="23" t="n">
        <v>28745669</v>
      </c>
      <c r="E42" s="23" t="n">
        <v>8623029</v>
      </c>
      <c r="F42" s="23" t="n">
        <v>2274735</v>
      </c>
      <c r="G42" s="23" t="n">
        <v>2221957</v>
      </c>
      <c r="H42" s="23" t="n">
        <v>1804973</v>
      </c>
      <c r="I42" s="23" t="n">
        <v>1505637</v>
      </c>
      <c r="J42" s="23" t="n">
        <v>550597</v>
      </c>
      <c r="K42" s="23" t="n">
        <v>476082</v>
      </c>
      <c r="L42" s="23" t="n">
        <v>363526</v>
      </c>
      <c r="M42" s="23" t="n">
        <v>290560</v>
      </c>
      <c r="N42" s="23" t="n">
        <v>206312</v>
      </c>
      <c r="O42" s="23" t="n">
        <v>88863</v>
      </c>
      <c r="P42" s="23" t="n">
        <v>87839</v>
      </c>
      <c r="Q42" s="23" t="n">
        <v>13985</v>
      </c>
      <c r="R42" s="23" t="n">
        <v>7221</v>
      </c>
      <c r="S42" s="23" t="n">
        <v>7002</v>
      </c>
      <c r="T42" s="23" t="n">
        <v>3309</v>
      </c>
      <c r="U42" s="23" t="n">
        <v>2551</v>
      </c>
      <c r="V42" s="23" t="n">
        <v>214</v>
      </c>
      <c r="W42" s="23" t="n">
        <v>151</v>
      </c>
      <c r="X42" s="23" t="n">
        <v>87</v>
      </c>
    </row>
    <row r="43" customFormat="false" ht="12.75" hidden="false" customHeight="false" outlineLevel="0" collapsed="false">
      <c r="B43" s="3"/>
      <c r="C43" s="24" t="n">
        <v>1</v>
      </c>
      <c r="D43" s="25" t="n">
        <v>60.8061242748412</v>
      </c>
      <c r="E43" s="25" t="n">
        <v>18.240416425847</v>
      </c>
      <c r="F43" s="25" t="n">
        <v>4.81177944066394</v>
      </c>
      <c r="G43" s="25" t="n">
        <v>4.70013738331689</v>
      </c>
      <c r="H43" s="25" t="n">
        <v>3.81808517139514</v>
      </c>
      <c r="I43" s="25" t="n">
        <v>3.18489545450478</v>
      </c>
      <c r="J43" s="25" t="n">
        <v>1.16468569951719</v>
      </c>
      <c r="K43" s="25" t="n">
        <v>1.0070630555516</v>
      </c>
      <c r="L43" s="25" t="n">
        <v>0.768971740860716</v>
      </c>
      <c r="M43" s="25" t="n">
        <v>0.614625718722979</v>
      </c>
      <c r="N43" s="25" t="n">
        <v>0.436414720819023</v>
      </c>
      <c r="O43" s="25" t="n">
        <v>0.187973173330397</v>
      </c>
      <c r="P43" s="25" t="n">
        <v>0.185807091502298</v>
      </c>
      <c r="Q43" s="25" t="n">
        <v>0.0295826702792568</v>
      </c>
      <c r="R43" s="25" t="n">
        <v>0.0152746844538086</v>
      </c>
      <c r="S43" s="25" t="n">
        <v>0.0148114306253383</v>
      </c>
      <c r="T43" s="25" t="n">
        <v>0.00699957496990067</v>
      </c>
      <c r="U43" s="25" t="n">
        <v>0.00539616674167924</v>
      </c>
      <c r="V43" s="25" t="n">
        <v>0.000452677257044044</v>
      </c>
      <c r="W43" s="25" t="n">
        <v>0.000319412457073134</v>
      </c>
      <c r="X43" s="25" t="n">
        <v>0.000184032342816971</v>
      </c>
    </row>
    <row r="44" customFormat="false" ht="5.25" hidden="false" customHeight="true" outlineLevel="0" collapsed="false"/>
    <row r="45" customFormat="false" ht="13.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3.5" hidden="false" customHeight="false" outlineLevel="0" collapsed="false">
      <c r="B46" s="26" t="s">
        <v>8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</sheetData>
  <mergeCells count="1">
    <mergeCell ref="B41:B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7-09-04T19:27:44Z</dcterms:modified>
  <cp:revision>0</cp:revision>
  <dc:subject/>
  <dc:title/>
</cp:coreProperties>
</file>